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23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2"/>
      <color rgb="FF000080"/>
      <name val="Arial"/>
      <family val="2"/>
      <charset val="238"/>
    </font>
    <font>
      <b val="true"/>
      <sz val="22"/>
      <color rgb="FFFF00FF"/>
      <name val="Arial"/>
      <family val="2"/>
      <charset val="238"/>
    </font>
    <font>
      <b val="true"/>
      <sz val="28.75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75" spc="-1" strike="noStrike">
                <a:solidFill>
                  <a:srgbClr val="000000"/>
                </a:solidFill>
                <a:latin typeface="Arial"/>
              </a:defRPr>
            </a:pPr>
            <a:r>
              <a:rPr b="1" sz="2875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49420744173"/>
          <c:y val="0.137003400335729"/>
          <c:w val="0.950820044523193"/>
          <c:h val="0.80015495200792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459"/>
        <c:axId val="34677230"/>
      </c:lineChart>
      <c:catAx>
        <c:axId val="8786459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30"/>
        <c:crossesAt val="0"/>
        <c:auto val="1"/>
        <c:lblAlgn val="ctr"/>
        <c:lblOffset val="100"/>
        <c:noMultiLvlLbl val="0"/>
      </c:catAx>
      <c:valAx>
        <c:axId val="346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70169460724183"/>
              <c:y val="0.067920630138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5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30</xdr:row>
      <xdr:rowOff>37800</xdr:rowOff>
    </xdr:from>
    <xdr:to>
      <xdr:col>14</xdr:col>
      <xdr:colOff>1044000</xdr:colOff>
      <xdr:row>74</xdr:row>
      <xdr:rowOff>19440</xdr:rowOff>
    </xdr:to>
    <xdr:graphicFrame>
      <xdr:nvGraphicFramePr>
        <xdr:cNvPr id="0" name="Chart 4"/>
        <xdr:cNvGraphicFramePr/>
      </xdr:nvGraphicFramePr>
      <xdr:xfrm>
        <a:off x="173520" y="7657920"/>
        <a:ext cx="15847560" cy="83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61255735768</cdr:x>
      <cdr:y>0.306245426763655</cdr:y>
    </cdr:from>
    <cdr:to>
      <cdr:x>0.449752396529008</cdr:x>
      <cdr:y>0.361253389575173</cdr:y>
    </cdr:to>
    <cdr:sp>
      <cdr:nvSpPr>
        <cdr:cNvPr id="1" name="Rectangle 1"/>
        <cdr:cNvSpPr/>
      </cdr:nvSpPr>
      <cdr:spPr>
        <a:xfrm>
          <a:off x="3245040" y="2561400"/>
          <a:ext cx="3882600" cy="460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577256826132388</cdr:x>
      <cdr:y>0.66474411397581</cdr:y>
    </cdr:from>
    <cdr:to>
      <cdr:x>0.805506337740221</cdr:x>
      <cdr:y>0.721732019110748</cdr:y>
    </cdr:to>
    <cdr:sp>
      <cdr:nvSpPr>
        <cdr:cNvPr id="2" name="Text 2"/>
        <cdr:cNvSpPr/>
      </cdr:nvSpPr>
      <cdr:spPr>
        <a:xfrm>
          <a:off x="9148320" y="5559840"/>
          <a:ext cx="3617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M"/>
      <sheetName val="Graf VM"/>
      <sheetName val="Graf Uchazeči"/>
      <sheetName val="Kraje 30.6."/>
      <sheetName val="31.12.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L17" activeCellId="0" sqref="L17:L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 t="n">
        <v>485.319</v>
      </c>
      <c r="K17" s="36" t="n">
        <v>493.751</v>
      </c>
      <c r="L17" s="36" t="n">
        <v>500.812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 t="n">
        <v>8.35496918274993</v>
      </c>
      <c r="K18" s="33" t="n">
        <v>8.4928658795188</v>
      </c>
      <c r="L18" s="33" t="n">
        <v>8.5705370855852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 t="n">
        <v>41.763</v>
      </c>
      <c r="K19" s="36" t="n">
        <v>41.297</v>
      </c>
      <c r="L19" s="36" t="n">
        <v>38.844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0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10-06T07:04:09Z</cp:lastPrinted>
  <dcterms:modified xsi:type="dcterms:W3CDTF">2009-10-06T07:07:45Z</dcterms:modified>
  <cp:revision>0</cp:revision>
  <dc:subject/>
  <dc:title/>
</cp:coreProperties>
</file>